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76694980"/>
        <c:axId val="33540315"/>
      </c:scatterChart>
      <c:valAx>
        <c:axId val="7669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315"/>
        <c:crossesAt val="0"/>
        <c:crossBetween val="midCat"/>
      </c:valAx>
      <c:valAx>
        <c:axId val="33540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70271046"/>
        <c:axId val="46930510"/>
      </c:scatterChart>
      <c:valAx>
        <c:axId val="7027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510"/>
        <c:crossesAt val="0"/>
        <c:crossBetween val="midCat"/>
      </c:valAx>
      <c:valAx>
        <c:axId val="4693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66989524"/>
        <c:axId val="21736127"/>
      </c:scatterChart>
      <c:valAx>
        <c:axId val="6698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27"/>
        <c:crossesAt val="0"/>
        <c:crossBetween val="midCat"/>
      </c:valAx>
      <c:valAx>
        <c:axId val="21736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75799582"/>
        <c:axId val="15956862"/>
      </c:scatterChart>
      <c:valAx>
        <c:axId val="7579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62"/>
        <c:crossesAt val="0"/>
        <c:crossBetween val="midCat"/>
      </c:valAx>
      <c:valAx>
        <c:axId val="15956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51759307"/>
        <c:axId val="82238529"/>
      </c:scatterChart>
      <c:valAx>
        <c:axId val="5175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529"/>
        <c:crossesAt val="0"/>
        <c:crossBetween val="midCat"/>
      </c:valAx>
      <c:valAx>
        <c:axId val="82238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2559271"/>
        <c:axId val="84867897"/>
      </c:scatterChart>
      <c:valAx>
        <c:axId val="255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897"/>
        <c:crossesAt val="0"/>
        <c:crossBetween val="midCat"/>
      </c:valAx>
      <c:valAx>
        <c:axId val="84867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97669899"/>
        <c:axId val="34596972"/>
      </c:scatterChart>
      <c:valAx>
        <c:axId val="976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972"/>
        <c:crossesAt val="0"/>
        <c:crossBetween val="midCat"/>
      </c:valAx>
      <c:valAx>
        <c:axId val="3459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52140733"/>
        <c:axId val="87770137"/>
      </c:scatterChart>
      <c:valAx>
        <c:axId val="5214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137"/>
        <c:crossesAt val="0"/>
        <c:crossBetween val="midCat"/>
      </c:valAx>
      <c:valAx>
        <c:axId val="8777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19015193"/>
        <c:axId val="865829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96907682"/>
        <c:axId val="4573045"/>
      </c:scatterChart>
      <c:valAx>
        <c:axId val="1901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04"/>
        <c:crossesAt val="-100"/>
        <c:crossBetween val="midCat"/>
      </c:valAx>
      <c:valAx>
        <c:axId val="865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193"/>
        <c:crossesAt val="0"/>
        <c:crossBetween val="midCat"/>
      </c:valAx>
      <c:valAx>
        <c:axId val="9690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5"/>
        <c:crossBetween val="midCat"/>
      </c:valAx>
      <c:valAx>
        <c:axId val="45730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6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43092688"/>
        <c:axId val="21719540"/>
      </c:scatterChart>
      <c:valAx>
        <c:axId val="430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540"/>
        <c:crossesAt val="0"/>
        <c:crossBetween val="midCat"/>
      </c:valAx>
      <c:valAx>
        <c:axId val="2171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97079762"/>
        <c:axId val="31978417"/>
      </c:scatterChart>
      <c:valAx>
        <c:axId val="9707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417"/>
        <c:crossesAt val="0"/>
        <c:crossBetween val="midCat"/>
      </c:valAx>
      <c:valAx>
        <c:axId val="3197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22014945"/>
        <c:axId val="70050308"/>
      </c:scatterChart>
      <c:valAx>
        <c:axId val="2201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08"/>
        <c:crossesAt val="0"/>
        <c:crossBetween val="midCat"/>
      </c:valAx>
      <c:valAx>
        <c:axId val="7005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30696284"/>
        <c:axId val="26440694"/>
      </c:scatterChart>
      <c:valAx>
        <c:axId val="3069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94"/>
        <c:crossesAt val="0"/>
        <c:crossBetween val="midCat"/>
      </c:valAx>
      <c:valAx>
        <c:axId val="2644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36346074"/>
        <c:axId val="33555254"/>
      </c:scatterChart>
      <c:valAx>
        <c:axId val="3634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54"/>
        <c:crossesAt val="0"/>
        <c:crossBetween val="midCat"/>
      </c:valAx>
      <c:valAx>
        <c:axId val="33555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43627648"/>
        <c:axId val="32426502"/>
      </c:scatterChart>
      <c:valAx>
        <c:axId val="4362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502"/>
        <c:crossesAt val="0"/>
        <c:crossBetween val="midCat"/>
      </c:valAx>
      <c:valAx>
        <c:axId val="32426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48329445"/>
        <c:axId val="90880093"/>
      </c:scatterChart>
      <c:valAx>
        <c:axId val="4832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93"/>
        <c:crossesAt val="0"/>
        <c:crossBetween val="midCat"/>
      </c:valAx>
      <c:valAx>
        <c:axId val="9088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24285062"/>
        <c:axId val="44969610"/>
      </c:scatterChart>
      <c:valAx>
        <c:axId val="2428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10"/>
        <c:crossesAt val="0"/>
        <c:crossBetween val="midCat"/>
      </c:valAx>
      <c:valAx>
        <c:axId val="4496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30864734"/>
        <c:axId val="41095609"/>
      </c:scatterChart>
      <c:valAx>
        <c:axId val="3086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09"/>
        <c:crossesAt val="0"/>
        <c:crossBetween val="midCat"/>
      </c:valAx>
      <c:valAx>
        <c:axId val="4109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29436498"/>
        <c:axId val="16258978"/>
      </c:scatterChart>
      <c:valAx>
        <c:axId val="294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978"/>
        <c:crossesAt val="0"/>
        <c:crossBetween val="midCat"/>
      </c:valAx>
      <c:valAx>
        <c:axId val="1625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63555432"/>
        <c:axId val="30848362"/>
      </c:scatterChart>
      <c:valAx>
        <c:axId val="6355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62"/>
        <c:crossesAt val="0"/>
        <c:crossBetween val="midCat"/>
      </c:valAx>
      <c:valAx>
        <c:axId val="3084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85741477"/>
        <c:axId val="76498237"/>
      </c:scatterChart>
      <c:valAx>
        <c:axId val="8574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37"/>
        <c:crossesAt val="0"/>
        <c:crossBetween val="midCat"/>
      </c:valAx>
      <c:valAx>
        <c:axId val="7649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87123961"/>
        <c:axId val="92790565"/>
      </c:scatterChart>
      <c:valAx>
        <c:axId val="8712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65"/>
        <c:crossesAt val="0"/>
        <c:crossBetween val="midCat"/>
      </c:valAx>
      <c:valAx>
        <c:axId val="9279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25639214"/>
        <c:axId val="27590553"/>
      </c:scatterChart>
      <c:valAx>
        <c:axId val="2563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553"/>
        <c:crossesAt val="0"/>
        <c:crossBetween val="midCat"/>
      </c:valAx>
      <c:valAx>
        <c:axId val="2759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92017119"/>
        <c:axId val="91282003"/>
      </c:scatterChart>
      <c:valAx>
        <c:axId val="9201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03"/>
        <c:crossesAt val="0"/>
        <c:crossBetween val="midCat"/>
      </c:valAx>
      <c:valAx>
        <c:axId val="9128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85955642"/>
        <c:axId val="12211979"/>
      </c:scatterChart>
      <c:valAx>
        <c:axId val="8595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979"/>
        <c:crossesAt val="0"/>
        <c:crossBetween val="midCat"/>
      </c:valAx>
      <c:valAx>
        <c:axId val="1221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9287417"/>
        <c:axId val="25016127"/>
      </c:scatterChart>
      <c:valAx>
        <c:axId val="928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27"/>
        <c:crossesAt val="0"/>
        <c:crossBetween val="midCat"/>
      </c:valAx>
      <c:valAx>
        <c:axId val="25016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65063080"/>
        <c:axId val="39782023"/>
      </c:scatterChart>
      <c:valAx>
        <c:axId val="6506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23"/>
        <c:crossesAt val="0"/>
        <c:crossBetween val="midCat"/>
      </c:valAx>
      <c:valAx>
        <c:axId val="3978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46503461"/>
        <c:axId val="253389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22420754"/>
        <c:axId val="42158286"/>
      </c:scatterChart>
      <c:valAx>
        <c:axId val="46503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931"/>
        <c:crossesAt val="-100"/>
        <c:crossBetween val="midCat"/>
      </c:valAx>
      <c:valAx>
        <c:axId val="253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61"/>
        <c:crossesAt val="0"/>
        <c:crossBetween val="midCat"/>
      </c:valAx>
      <c:valAx>
        <c:axId val="22420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286"/>
        <c:crossBetween val="midCat"/>
      </c:valAx>
      <c:valAx>
        <c:axId val="421582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37975450"/>
        <c:axId val="96224316"/>
      </c:scatterChart>
      <c:valAx>
        <c:axId val="3797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316"/>
        <c:crossesAt val="0"/>
        <c:crossBetween val="midCat"/>
      </c:valAx>
      <c:valAx>
        <c:axId val="9622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70571712"/>
        <c:axId val="6933749"/>
      </c:scatterChart>
      <c:valAx>
        <c:axId val="7057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9"/>
        <c:crossesAt val="0"/>
        <c:crossBetween val="midCat"/>
      </c:valAx>
      <c:valAx>
        <c:axId val="693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62748220"/>
        <c:axId val="19871515"/>
      </c:scatterChart>
      <c:valAx>
        <c:axId val="6274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515"/>
        <c:crossesAt val="0"/>
        <c:crossBetween val="midCat"/>
      </c:valAx>
      <c:valAx>
        <c:axId val="1987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5292317"/>
        <c:axId val="57894874"/>
      </c:scatterChart>
      <c:valAx>
        <c:axId val="529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874"/>
        <c:crossesAt val="0"/>
        <c:crossBetween val="midCat"/>
      </c:valAx>
      <c:valAx>
        <c:axId val="5789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0443541"/>
        <c:axId val="91531463"/>
      </c:scatterChart>
      <c:valAx>
        <c:axId val="4044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63"/>
        <c:crossesAt val="0"/>
        <c:crossBetween val="midCat"/>
      </c:valAx>
      <c:valAx>
        <c:axId val="9153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87946728"/>
        <c:axId val="64495424"/>
      </c:scatterChart>
      <c:valAx>
        <c:axId val="8794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24"/>
        <c:crossesAt val="0"/>
        <c:crossBetween val="midCat"/>
      </c:valAx>
      <c:valAx>
        <c:axId val="6449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2245591"/>
        <c:axId val="3425979"/>
      </c:scatterChart>
      <c:valAx>
        <c:axId val="3224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9"/>
        <c:crossesAt val="0"/>
        <c:crossBetween val="midCat"/>
      </c:valAx>
      <c:valAx>
        <c:axId val="3425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17217547"/>
        <c:axId val="11776609"/>
      </c:scatterChart>
      <c:valAx>
        <c:axId val="1721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09"/>
        <c:crossesAt val="0"/>
        <c:crossBetween val="midCat"/>
      </c:valAx>
      <c:valAx>
        <c:axId val="1177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4149268"/>
        <c:axId val="29811224"/>
      </c:scatterChart>
      <c:valAx>
        <c:axId val="941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224"/>
        <c:crossesAt val="0"/>
        <c:crossBetween val="midCat"/>
      </c:valAx>
      <c:valAx>
        <c:axId val="2981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95851167"/>
        <c:axId val="22046383"/>
      </c:scatterChart>
      <c:valAx>
        <c:axId val="9585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83"/>
        <c:crossesAt val="0"/>
        <c:crossBetween val="midCat"/>
      </c:valAx>
      <c:valAx>
        <c:axId val="2204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76220171"/>
        <c:axId val="57754272"/>
      </c:scatterChart>
      <c:valAx>
        <c:axId val="7622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72"/>
        <c:crossesAt val="0"/>
        <c:crossBetween val="midCat"/>
      </c:valAx>
      <c:valAx>
        <c:axId val="5775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20523960"/>
        <c:axId val="63539893"/>
      </c:scatterChart>
      <c:valAx>
        <c:axId val="2052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893"/>
        <c:crossesAt val="0"/>
        <c:crossBetween val="midCat"/>
      </c:valAx>
      <c:valAx>
        <c:axId val="6353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